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6">
          <cell r="E66">
            <v>0</v>
          </cell>
          <cell r="F66">
            <v>0</v>
          </cell>
          <cell r="G66">
            <v>0</v>
          </cell>
          <cell r="H66">
            <v>0</v>
          </cell>
        </row>
        <row r="66">
          <cell r="J66">
            <v>0</v>
          </cell>
          <cell r="K66">
            <v>0</v>
          </cell>
        </row>
        <row r="66">
          <cell r="M66">
            <v>14275.332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993.6</v>
          </cell>
          <cell r="S66">
            <v>0</v>
          </cell>
          <cell r="T66">
            <v>0</v>
          </cell>
          <cell r="U66">
            <v>28554.76</v>
          </cell>
          <cell r="V66">
            <v>770</v>
          </cell>
          <cell r="W66">
            <v>0</v>
          </cell>
        </row>
        <row r="66">
          <cell r="Y66">
            <v>0</v>
          </cell>
          <cell r="Z66">
            <v>18983.868</v>
          </cell>
          <cell r="AA66">
            <v>0</v>
          </cell>
          <cell r="AB66">
            <v>14396.688</v>
          </cell>
          <cell r="AC66">
            <v>0</v>
          </cell>
          <cell r="AD66">
            <v>1785.5</v>
          </cell>
          <cell r="AE66">
            <v>2400</v>
          </cell>
        </row>
        <row r="66">
          <cell r="AG66">
            <v>8821.52</v>
          </cell>
          <cell r="AH66">
            <v>25405.92</v>
          </cell>
        </row>
        <row r="66">
          <cell r="AL66">
            <v>152153.04</v>
          </cell>
          <cell r="AM66">
            <v>2200</v>
          </cell>
        </row>
        <row r="66">
          <cell r="AO66">
            <v>218140.36</v>
          </cell>
          <cell r="AP66">
            <v>2417</v>
          </cell>
          <cell r="AQ66">
            <v>9681.39</v>
          </cell>
        </row>
        <row r="66">
          <cell r="AS66">
            <v>165628.82</v>
          </cell>
          <cell r="AT66">
            <v>183</v>
          </cell>
          <cell r="AU66">
            <v>18966.43</v>
          </cell>
          <cell r="AV66">
            <v>67331.75</v>
          </cell>
          <cell r="AW66">
            <v>62326.48</v>
          </cell>
          <cell r="AX66">
            <v>22811.0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268.93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275.33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6)</f>
        <v>14275.33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6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6)</f>
        <v>28554.7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6)</f>
        <v>7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7566.05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6)</f>
        <v>18983.86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6)</f>
        <v>14396.68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6)</f>
        <v>24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227.4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6)</f>
        <v>882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6)</f>
        <v>25405.9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6)</f>
        <v>67331.7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83718.93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21684.7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6)</f>
        <v>152153.0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6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6)</f>
        <v>67331.7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92565.2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6,'[1]ГОДОВОЙ ОТЧЕТ ПО ДОМАМ 2024 год'!$AQ$66)</f>
        <v>227821.7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6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6)</f>
        <v>62326.4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07589.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6,'[1]ГОДОВОЙ ОТЧЕТ ПО ДОМАМ 2024 год'!$AU$66)</f>
        <v>184595.2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6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6)</f>
        <v>22811.0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6:20Z</cp:lastPrinted>
  <dcterms:modified xsi:type="dcterms:W3CDTF">2025-03-03T12:16:25Z</dcterms:modified>
  <cp:revision>0</cp:revision>
  <dc:subject/>
  <dc:title/>
</cp:coreProperties>
</file>